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7534752"/>
        <c:axId val="82139446"/>
      </c:scatterChart>
      <c:valAx>
        <c:axId val="753475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446"/>
        <c:crossesAt val="0"/>
        <c:crossBetween val="midCat"/>
      </c:valAx>
      <c:valAx>
        <c:axId val="8213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5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84614258"/>
        <c:axId val="69482423"/>
      </c:scatterChart>
      <c:valAx>
        <c:axId val="8461425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423"/>
        <c:crossesAt val="0"/>
        <c:crossBetween val="midCat"/>
      </c:valAx>
      <c:valAx>
        <c:axId val="6948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25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9092768"/>
        <c:axId val="53025412"/>
      </c:scatterChart>
      <c:valAx>
        <c:axId val="909276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412"/>
        <c:crossesAt val="0"/>
        <c:crossBetween val="midCat"/>
      </c:valAx>
      <c:valAx>
        <c:axId val="5302541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55451072"/>
        <c:axId val="7058706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94457994"/>
        <c:axId val="70764663"/>
      </c:scatterChart>
      <c:valAx>
        <c:axId val="5545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064"/>
        <c:crossesAt val="0"/>
        <c:crossBetween val="midCat"/>
      </c:valAx>
      <c:valAx>
        <c:axId val="705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072"/>
        <c:crossesAt val="0"/>
        <c:crossBetween val="midCat"/>
      </c:valAx>
      <c:valAx>
        <c:axId val="94457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663"/>
        <c:crossBetween val="midCat"/>
      </c:valAx>
      <c:valAx>
        <c:axId val="707646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99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8677759"/>
        <c:axId val="17666090"/>
      </c:scatterChart>
      <c:valAx>
        <c:axId val="1867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090"/>
        <c:crossesAt val="0"/>
        <c:crossBetween val="midCat"/>
      </c:valAx>
      <c:valAx>
        <c:axId val="176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6105054"/>
        <c:axId val="61986699"/>
      </c:scatterChart>
      <c:valAx>
        <c:axId val="7610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699"/>
        <c:crossesAt val="0"/>
        <c:crossBetween val="midCat"/>
      </c:valAx>
      <c:valAx>
        <c:axId val="6198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0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